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81776705"/>
        <c:axId val="68890623"/>
      </c:scatterChart>
      <c:valAx>
        <c:axId val="8177670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623"/>
        <c:crossesAt val="0"/>
        <c:crossBetween val="midCat"/>
      </c:valAx>
      <c:valAx>
        <c:axId val="68890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7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9058294"/>
        <c:axId val="57401885"/>
      </c:scatterChart>
      <c:valAx>
        <c:axId val="905829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1885"/>
        <c:crossesAt val="0"/>
        <c:crossBetween val="midCat"/>
      </c:valAx>
      <c:valAx>
        <c:axId val="5740188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2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